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城市" sheetId="1" state="visible" r:id="rId2"/>
    <sheet name="农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市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县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月城市低保统计表</t>
    </r>
  </si>
  <si>
    <t xml:space="preserve">地区</t>
  </si>
  <si>
    <t xml:space="preserve">低保人数</t>
  </si>
  <si>
    <t xml:space="preserve">低保家庭数</t>
  </si>
  <si>
    <t xml:space="preserve">按“单人保”人数</t>
  </si>
  <si>
    <t xml:space="preserve">按人员分类</t>
  </si>
  <si>
    <t xml:space="preserve">按年龄分类</t>
  </si>
  <si>
    <t xml:space="preserve">按人员增减分类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低保金
累计支出</t>
    </r>
  </si>
  <si>
    <t xml:space="preserve">当月资金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累计保障人次</t>
    </r>
  </si>
  <si>
    <t xml:space="preserve">女性</t>
  </si>
  <si>
    <t xml:space="preserve">重病</t>
  </si>
  <si>
    <t xml:space="preserve">老年人</t>
  </si>
  <si>
    <t xml:space="preserve">成年人</t>
  </si>
  <si>
    <t xml:space="preserve">未成年人</t>
  </si>
  <si>
    <t xml:space="preserve">当月新增城市低保人数</t>
  </si>
  <si>
    <t xml:space="preserve">当月退出城市低保人数</t>
  </si>
  <si>
    <t xml:space="preserve">城市低保金</t>
  </si>
  <si>
    <t xml:space="preserve">当月临时补助（含价格补贴）</t>
  </si>
  <si>
    <t xml:space="preserve">当月人数</t>
  </si>
  <si>
    <t xml:space="preserve">上月人数</t>
  </si>
  <si>
    <t xml:space="preserve">残疾人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重度残疾人</t>
    </r>
  </si>
  <si>
    <t xml:space="preserve">在职人员</t>
  </si>
  <si>
    <t xml:space="preserve">灵活就业</t>
  </si>
  <si>
    <t xml:space="preserve">登记失业</t>
  </si>
  <si>
    <t xml:space="preserve">无就业条件</t>
  </si>
  <si>
    <r>
      <rPr>
        <b val="true"/>
        <sz val="9"/>
        <color rgb="FF000000"/>
        <rFont val="Noto Sans"/>
        <family val="2"/>
      </rPr>
      <t xml:space="preserve">其中：
</t>
    </r>
    <r>
      <rPr>
        <sz val="9"/>
        <color rgb="FF000000"/>
        <rFont val="Noto Sans"/>
        <family val="2"/>
      </rPr>
      <t xml:space="preserve">临时补助（含价格补贴） </t>
    </r>
  </si>
  <si>
    <t xml:space="preserve">单位</t>
  </si>
  <si>
    <t xml:space="preserve">人</t>
  </si>
  <si>
    <t xml:space="preserve">户</t>
  </si>
  <si>
    <t xml:space="preserve">万元</t>
  </si>
  <si>
    <t xml:space="preserve">人次</t>
  </si>
  <si>
    <t xml:space="preserve">栏次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上月人数（栏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）</t>
    </r>
    <r>
      <rPr>
        <sz val="12"/>
        <color rgb="FFFF0000"/>
        <rFont val="宋体"/>
        <family val="0"/>
        <charset val="134"/>
      </rPr>
      <t xml:space="preserve">=</t>
    </r>
    <r>
      <rPr>
        <sz val="12"/>
        <color rgb="FFFF0000"/>
        <rFont val="Noto Sans"/>
        <family val="2"/>
      </rPr>
      <t xml:space="preserve">上个月报表中的当月人数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当月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月人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增人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出人数，即：栏</t>
    </r>
    <r>
      <rPr>
        <sz val="12"/>
        <rFont val="宋体"/>
        <family val="0"/>
        <charset val="134"/>
      </rPr>
      <t xml:space="preserve">1=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当月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按年龄分的各类人数之和，即栏</t>
    </r>
    <r>
      <rPr>
        <sz val="12"/>
        <rFont val="宋体"/>
        <family val="0"/>
        <charset val="134"/>
      </rPr>
      <t xml:space="preserve">1=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8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9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0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1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21+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为累计低保临时补助，</t>
    </r>
    <r>
      <rPr>
        <sz val="12"/>
        <color rgb="FFFF0000"/>
        <rFont val="Noto Sans"/>
        <family val="2"/>
      </rPr>
      <t xml:space="preserve">包括价格补贴，包含在累计支出中；栏</t>
    </r>
    <r>
      <rPr>
        <sz val="12"/>
        <color rgb="FFFF0000"/>
        <rFont val="宋体"/>
        <family val="0"/>
        <charset val="134"/>
      </rPr>
      <t xml:space="preserve">18</t>
    </r>
    <r>
      <rPr>
        <sz val="12"/>
        <color rgb="FFFF0000"/>
        <rFont val="Noto Sans"/>
        <family val="2"/>
      </rPr>
      <t xml:space="preserve">为低保临时补助，包括价格补贴，不包含在当月城市低保金中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累计支出（栏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的累计支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当月资金（即城市低保金（栏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时补助（栏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））
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累计保障人次（栏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上个月报表的累计保障人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当月人数</t>
    </r>
  </si>
  <si>
    <t xml:space="preserve">审核人：</t>
  </si>
  <si>
    <t xml:space="preserve">填表人： </t>
  </si>
  <si>
    <t xml:space="preserve">联系电话：</t>
  </si>
  <si>
    <r>
      <rPr>
        <sz val="20"/>
        <rFont val="方正小标宋简体"/>
        <family val="0"/>
        <charset val="134"/>
      </rPr>
      <t xml:space="preserve">  2023</t>
    </r>
    <r>
      <rPr>
        <sz val="20"/>
        <rFont val="Noto Sans"/>
        <family val="2"/>
      </rPr>
      <t xml:space="preserve">年</t>
    </r>
    <r>
      <rPr>
        <u val="single"/>
        <sz val="20"/>
        <rFont val="Noto Sans"/>
        <family val="2"/>
      </rPr>
      <t xml:space="preserve"> 南阳 </t>
    </r>
    <r>
      <rPr>
        <sz val="20"/>
        <rFont val="Noto Sans"/>
        <family val="2"/>
      </rPr>
      <t xml:space="preserve">市</t>
    </r>
    <r>
      <rPr>
        <u val="single"/>
        <sz val="20"/>
        <rFont val="Noto Sans"/>
        <family val="2"/>
      </rPr>
      <t xml:space="preserve"> 社旗 </t>
    </r>
    <r>
      <rPr>
        <sz val="20"/>
        <rFont val="Noto Sans"/>
        <family val="2"/>
      </rPr>
      <t xml:space="preserve">县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方正小标宋简体"/>
        <family val="0"/>
        <charset val="134"/>
      </rPr>
      <t xml:space="preserve">3</t>
    </r>
    <r>
      <rPr>
        <sz val="20"/>
        <rFont val="Noto Sans"/>
        <family val="2"/>
      </rPr>
      <t xml:space="preserve">季度农村居民最低生活保障统计表</t>
    </r>
  </si>
  <si>
    <t xml:space="preserve">单位名称</t>
  </si>
  <si>
    <t xml:space="preserve"> 本季度低保人数</t>
  </si>
  <si>
    <t xml:space="preserve"> 本季度低保户数</t>
  </si>
  <si>
    <t xml:space="preserve">本季度新增低保人数</t>
  </si>
  <si>
    <t xml:space="preserve">本季度退出低保人数</t>
  </si>
  <si>
    <t xml:space="preserve">致    困    原    因</t>
  </si>
  <si>
    <t xml:space="preserve">分  类  情  况</t>
  </si>
  <si>
    <t xml:space="preserve">当季资金支出
</t>
  </si>
  <si>
    <t xml:space="preserve">按资金类型分</t>
  </si>
  <si>
    <r>
      <rPr>
        <sz val="12"/>
        <rFont val="仿宋"/>
        <family val="3"/>
        <charset val="134"/>
      </rPr>
      <t xml:space="preserve">2023</t>
    </r>
    <r>
      <rPr>
        <sz val="12"/>
        <rFont val="Noto Sans"/>
        <family val="2"/>
      </rPr>
      <t xml:space="preserve">年
累计支出</t>
    </r>
  </si>
  <si>
    <r>
      <rPr>
        <sz val="12"/>
        <rFont val="仿宋"/>
        <family val="3"/>
        <charset val="134"/>
      </rPr>
      <t xml:space="preserve">2023</t>
    </r>
    <r>
      <rPr>
        <sz val="12"/>
        <rFont val="Noto Sans"/>
        <family val="2"/>
      </rPr>
      <t xml:space="preserve">年
累计保障人次</t>
    </r>
  </si>
  <si>
    <r>
      <rPr>
        <sz val="12"/>
        <rFont val="Noto Sans"/>
        <family val="2"/>
      </rPr>
      <t xml:space="preserve">一类</t>
    </r>
    <r>
      <rPr>
        <sz val="12"/>
        <rFont val="仿宋"/>
        <family val="3"/>
        <charset val="134"/>
      </rPr>
      <t xml:space="preserve">(A</t>
    </r>
    <r>
      <rPr>
        <sz val="12"/>
        <rFont val="Noto Sans"/>
        <family val="2"/>
      </rPr>
      <t xml:space="preserve">类</t>
    </r>
    <r>
      <rPr>
        <sz val="12"/>
        <rFont val="仿宋"/>
        <family val="3"/>
        <charset val="134"/>
      </rPr>
      <t xml:space="preserve">)</t>
    </r>
  </si>
  <si>
    <r>
      <rPr>
        <sz val="12"/>
        <rFont val="Noto Sans"/>
        <family val="2"/>
      </rPr>
      <t xml:space="preserve">二类</t>
    </r>
    <r>
      <rPr>
        <sz val="12"/>
        <rFont val="仿宋"/>
        <family val="3"/>
        <charset val="134"/>
      </rPr>
      <t xml:space="preserve">(B</t>
    </r>
    <r>
      <rPr>
        <sz val="12"/>
        <rFont val="Noto Sans"/>
        <family val="2"/>
      </rPr>
      <t xml:space="preserve">类</t>
    </r>
    <r>
      <rPr>
        <sz val="12"/>
        <rFont val="仿宋"/>
        <family val="3"/>
        <charset val="134"/>
      </rPr>
      <t xml:space="preserve">)</t>
    </r>
  </si>
  <si>
    <r>
      <rPr>
        <sz val="12"/>
        <rFont val="Noto Sans"/>
        <family val="2"/>
      </rPr>
      <t xml:space="preserve">三类</t>
    </r>
    <r>
      <rPr>
        <sz val="12"/>
        <rFont val="仿宋"/>
        <family val="3"/>
        <charset val="134"/>
      </rPr>
      <t xml:space="preserve">(C</t>
    </r>
    <r>
      <rPr>
        <sz val="12"/>
        <rFont val="Noto Sans"/>
        <family val="2"/>
      </rPr>
      <t xml:space="preserve">类</t>
    </r>
    <r>
      <rPr>
        <sz val="12"/>
        <rFont val="仿宋"/>
        <family val="3"/>
        <charset val="134"/>
      </rPr>
      <t xml:space="preserve">)</t>
    </r>
  </si>
  <si>
    <t xml:space="preserve">当季低保金
</t>
  </si>
  <si>
    <t xml:space="preserve">当季度低保临时补助（提标、价格补贴）</t>
  </si>
  <si>
    <t xml:space="preserve">其中：重度残疾人</t>
  </si>
  <si>
    <t xml:space="preserve">有劳动条件</t>
  </si>
  <si>
    <t xml:space="preserve">无劳动条件</t>
  </si>
  <si>
    <t xml:space="preserve">因病</t>
  </si>
  <si>
    <t xml:space="preserve">因残</t>
  </si>
  <si>
    <t xml:space="preserve">因灾</t>
  </si>
  <si>
    <t xml:space="preserve">无劳动
能力</t>
  </si>
  <si>
    <t xml:space="preserve">因艾
滋病</t>
  </si>
  <si>
    <t xml:space="preserve">其他</t>
  </si>
  <si>
    <t xml:space="preserve">人数</t>
  </si>
  <si>
    <t xml:space="preserve">补助
水平</t>
  </si>
  <si>
    <t xml:space="preserve">元</t>
  </si>
  <si>
    <t xml:space="preserve">大冯营</t>
  </si>
  <si>
    <t xml:space="preserve">郝寨镇</t>
  </si>
  <si>
    <t xml:space="preserve">晋庄镇</t>
  </si>
  <si>
    <t xml:space="preserve">李店</t>
  </si>
  <si>
    <t xml:space="preserve">苗店镇</t>
  </si>
  <si>
    <t xml:space="preserve">陌陂镇</t>
  </si>
  <si>
    <t xml:space="preserve">潘河街道</t>
  </si>
  <si>
    <t xml:space="preserve">桥头</t>
  </si>
  <si>
    <t xml:space="preserve">饶良镇</t>
  </si>
  <si>
    <t xml:space="preserve">赊店镇</t>
  </si>
  <si>
    <t xml:space="preserve">太和镇</t>
  </si>
  <si>
    <t xml:space="preserve">唐庄乡</t>
  </si>
  <si>
    <t xml:space="preserve">下洼镇</t>
  </si>
  <si>
    <t xml:space="preserve">兴隆镇</t>
  </si>
  <si>
    <t xml:space="preserve">赵河</t>
  </si>
  <si>
    <t xml:space="preserve">朱集镇</t>
  </si>
  <si>
    <t xml:space="preserve">备注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栏</t>
    </r>
    <r>
      <rPr>
        <sz val="14"/>
        <rFont val="宋体"/>
        <family val="0"/>
        <charset val="134"/>
      </rPr>
      <t xml:space="preserve">1=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9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0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1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；栏</t>
    </r>
    <r>
      <rPr>
        <sz val="14"/>
        <rFont val="宋体"/>
        <family val="0"/>
        <charset val="134"/>
      </rPr>
      <t xml:space="preserve">1=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3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4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5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6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7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；栏</t>
    </r>
    <r>
      <rPr>
        <sz val="14"/>
        <rFont val="宋体"/>
        <family val="0"/>
        <charset val="134"/>
      </rPr>
      <t xml:space="preserve">1=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19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21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；
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栏</t>
    </r>
    <r>
      <rPr>
        <sz val="14"/>
        <rFont val="宋体"/>
        <family val="0"/>
        <charset val="134"/>
      </rPr>
      <t xml:space="preserve">25=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26+</t>
    </r>
    <r>
      <rPr>
        <sz val="14"/>
        <rFont val="Noto Sans"/>
        <family val="2"/>
      </rPr>
      <t xml:space="preserve">栏</t>
    </r>
    <r>
      <rPr>
        <sz val="14"/>
        <rFont val="宋体"/>
        <family val="0"/>
        <charset val="134"/>
      </rPr>
      <t xml:space="preserve">27</t>
    </r>
    <r>
      <rPr>
        <sz val="14"/>
        <rFont val="Noto Sans"/>
        <family val="2"/>
      </rPr>
      <t xml:space="preserve">；</t>
    </r>
  </si>
  <si>
    <t xml:space="preserve">填报日期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_ "/>
    <numFmt numFmtId="168" formatCode="0.00_ "/>
    <numFmt numFmtId="169" formatCode="0_ 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  <charset val="134"/>
    </font>
    <font>
      <sz val="12"/>
      <color rgb="FFFF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u val="single"/>
      <sz val="20"/>
      <name val="方正小标宋简体"/>
      <family val="0"/>
      <charset val="134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Arial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4" xfId="22"/>
    <cellStyle name="常规 2" xfId="23"/>
    <cellStyle name="常规_Sheet1" xfId="24"/>
    <cellStyle name="常规_东中西_162_行政序列" xfId="25"/>
    <cellStyle name="常规_农村低保明细" xfId="26"/>
    <cellStyle name="常规_农村低保明细_1" xfId="27"/>
    <cellStyle name="常规_农村低保明细_2" xfId="28"/>
    <cellStyle name="常规_农村低保明细_3" xfId="29"/>
    <cellStyle name="常规_农村低保明细_4" xfId="30"/>
    <cellStyle name="常规_农村低保明细_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9609375" defaultRowHeight="14.25" zeroHeight="false" outlineLevelRow="0" outlineLevelCol="0"/>
  <cols>
    <col collapsed="false" customWidth="false" hidden="false" outlineLevel="0" max="3" min="3" style="1" width="8.99"/>
    <col collapsed="false" customWidth="true" hidden="false" outlineLevel="0" max="5" min="5" style="0" width="10.62"/>
    <col collapsed="false" customWidth="true" hidden="false" outlineLevel="0" max="14" min="14" style="0" width="7.87"/>
    <col collapsed="false" customWidth="true" hidden="false" outlineLevel="0" max="20" min="20" style="0" width="7.37"/>
    <col collapsed="false" customWidth="true" hidden="false" outlineLevel="0" max="21" min="21" style="0" width="11.36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6" hidden="false" customHeight="true" outlineLevel="0" collapsed="false">
      <c r="A2" s="3" t="s">
        <v>1</v>
      </c>
      <c r="B2" s="4" t="s">
        <v>2</v>
      </c>
      <c r="C2" s="4"/>
      <c r="D2" s="3" t="s">
        <v>3</v>
      </c>
      <c r="E2" s="4" t="s">
        <v>4</v>
      </c>
      <c r="F2" s="3" t="s">
        <v>5</v>
      </c>
      <c r="G2" s="3"/>
      <c r="H2" s="3"/>
      <c r="I2" s="3"/>
      <c r="J2" s="5" t="s">
        <v>6</v>
      </c>
      <c r="K2" s="5"/>
      <c r="L2" s="5"/>
      <c r="M2" s="5"/>
      <c r="N2" s="5"/>
      <c r="O2" s="5"/>
      <c r="P2" s="3" t="s">
        <v>7</v>
      </c>
      <c r="Q2" s="3"/>
      <c r="R2" s="6" t="s">
        <v>8</v>
      </c>
      <c r="S2" s="6"/>
      <c r="T2" s="7" t="s">
        <v>9</v>
      </c>
      <c r="U2" s="7"/>
      <c r="V2" s="8" t="s">
        <v>10</v>
      </c>
    </row>
    <row r="3" customFormat="false" ht="21" hidden="false" customHeight="true" outlineLevel="0" collapsed="false">
      <c r="A3" s="3"/>
      <c r="B3" s="4"/>
      <c r="C3" s="4"/>
      <c r="D3" s="3"/>
      <c r="E3" s="4"/>
      <c r="F3" s="9" t="s">
        <v>11</v>
      </c>
      <c r="G3" s="10"/>
      <c r="H3" s="11"/>
      <c r="I3" s="12" t="s">
        <v>12</v>
      </c>
      <c r="J3" s="5" t="s">
        <v>13</v>
      </c>
      <c r="K3" s="3" t="s">
        <v>14</v>
      </c>
      <c r="L3" s="3"/>
      <c r="M3" s="3"/>
      <c r="N3" s="3"/>
      <c r="O3" s="3" t="s">
        <v>15</v>
      </c>
      <c r="P3" s="3" t="s">
        <v>16</v>
      </c>
      <c r="Q3" s="3" t="s">
        <v>17</v>
      </c>
      <c r="R3" s="6"/>
      <c r="S3" s="6"/>
      <c r="T3" s="5" t="s">
        <v>18</v>
      </c>
      <c r="U3" s="4" t="s">
        <v>19</v>
      </c>
      <c r="V3" s="8"/>
    </row>
    <row r="4" customFormat="false" ht="64" hidden="false" customHeight="true" outlineLevel="0" collapsed="false">
      <c r="A4" s="3"/>
      <c r="B4" s="3" t="s">
        <v>20</v>
      </c>
      <c r="C4" s="13" t="s">
        <v>21</v>
      </c>
      <c r="D4" s="3"/>
      <c r="E4" s="4"/>
      <c r="F4" s="9"/>
      <c r="G4" s="14" t="s">
        <v>22</v>
      </c>
      <c r="H4" s="4" t="s">
        <v>23</v>
      </c>
      <c r="I4" s="12"/>
      <c r="J4" s="5"/>
      <c r="K4" s="3" t="s">
        <v>24</v>
      </c>
      <c r="L4" s="3" t="s">
        <v>25</v>
      </c>
      <c r="M4" s="3" t="s">
        <v>26</v>
      </c>
      <c r="N4" s="3" t="s">
        <v>27</v>
      </c>
      <c r="O4" s="3"/>
      <c r="P4" s="3"/>
      <c r="Q4" s="3"/>
      <c r="R4" s="15"/>
      <c r="S4" s="16" t="s">
        <v>28</v>
      </c>
      <c r="T4" s="5"/>
      <c r="U4" s="4"/>
      <c r="V4" s="8"/>
    </row>
    <row r="5" customFormat="false" ht="27" hidden="false" customHeight="true" outlineLevel="0" collapsed="false">
      <c r="A5" s="17" t="s">
        <v>29</v>
      </c>
      <c r="B5" s="18" t="s">
        <v>30</v>
      </c>
      <c r="C5" s="19" t="s">
        <v>30</v>
      </c>
      <c r="D5" s="18" t="s">
        <v>31</v>
      </c>
      <c r="E5" s="18" t="s">
        <v>30</v>
      </c>
      <c r="F5" s="18" t="s">
        <v>30</v>
      </c>
      <c r="G5" s="18" t="s">
        <v>30</v>
      </c>
      <c r="H5" s="18" t="s">
        <v>30</v>
      </c>
      <c r="I5" s="20"/>
      <c r="J5" s="18" t="s">
        <v>30</v>
      </c>
      <c r="K5" s="18" t="s">
        <v>30</v>
      </c>
      <c r="L5" s="18" t="s">
        <v>30</v>
      </c>
      <c r="M5" s="18" t="s">
        <v>30</v>
      </c>
      <c r="N5" s="18" t="s">
        <v>30</v>
      </c>
      <c r="O5" s="18" t="s">
        <v>30</v>
      </c>
      <c r="P5" s="18" t="s">
        <v>30</v>
      </c>
      <c r="Q5" s="18" t="s">
        <v>30</v>
      </c>
      <c r="R5" s="18" t="s">
        <v>32</v>
      </c>
      <c r="S5" s="18" t="s">
        <v>32</v>
      </c>
      <c r="T5" s="18" t="s">
        <v>32</v>
      </c>
      <c r="U5" s="21" t="s">
        <v>32</v>
      </c>
      <c r="V5" s="17" t="s">
        <v>33</v>
      </c>
    </row>
    <row r="6" customFormat="false" ht="26" hidden="false" customHeight="true" outlineLevel="0" collapsed="false">
      <c r="A6" s="22" t="s">
        <v>34</v>
      </c>
      <c r="B6" s="23" t="n">
        <v>1</v>
      </c>
      <c r="C6" s="24" t="n">
        <v>2</v>
      </c>
      <c r="D6" s="23" t="n">
        <v>3</v>
      </c>
      <c r="E6" s="25" t="n">
        <v>4</v>
      </c>
      <c r="F6" s="23" t="n">
        <v>5</v>
      </c>
      <c r="G6" s="25" t="n">
        <v>6</v>
      </c>
      <c r="H6" s="23" t="n">
        <v>7</v>
      </c>
      <c r="I6" s="25"/>
      <c r="J6" s="25" t="n">
        <v>8</v>
      </c>
      <c r="K6" s="23" t="n">
        <v>9</v>
      </c>
      <c r="L6" s="25" t="n">
        <v>10</v>
      </c>
      <c r="M6" s="23" t="n">
        <v>11</v>
      </c>
      <c r="N6" s="25" t="n">
        <v>12</v>
      </c>
      <c r="O6" s="23" t="n">
        <v>13</v>
      </c>
      <c r="P6" s="25" t="n">
        <v>14</v>
      </c>
      <c r="Q6" s="23" t="n">
        <v>15</v>
      </c>
      <c r="R6" s="25" t="n">
        <v>16</v>
      </c>
      <c r="S6" s="23" t="n">
        <v>17</v>
      </c>
      <c r="T6" s="25" t="n">
        <v>18</v>
      </c>
      <c r="U6" s="25" t="n">
        <v>19</v>
      </c>
      <c r="V6" s="26" t="n">
        <v>20</v>
      </c>
    </row>
    <row r="7" customFormat="false" ht="25" hidden="false" customHeight="true" outlineLevel="0" collapsed="false">
      <c r="A7" s="27"/>
      <c r="B7" s="2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1"/>
      <c r="S7" s="32"/>
      <c r="T7" s="33"/>
      <c r="U7" s="34"/>
      <c r="V7" s="35"/>
    </row>
    <row r="8" customFormat="false" ht="21" hidden="false" customHeight="true" outlineLevel="0" collapsed="false">
      <c r="A8" s="36"/>
      <c r="B8" s="37"/>
      <c r="C8" s="38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9"/>
      <c r="S8" s="39"/>
      <c r="T8" s="39"/>
      <c r="U8" s="40"/>
      <c r="V8" s="41"/>
    </row>
    <row r="9" customFormat="false" ht="21" hidden="false" customHeight="true" outlineLevel="0" collapsed="false">
      <c r="A9" s="42"/>
      <c r="B9" s="43"/>
      <c r="C9" s="38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4"/>
      <c r="S9" s="45"/>
      <c r="T9" s="44"/>
      <c r="U9" s="46"/>
      <c r="V9" s="47"/>
    </row>
    <row r="10" customFormat="false" ht="27" hidden="false" customHeight="true" outlineLevel="0" collapsed="false">
      <c r="A10" s="36"/>
      <c r="B10" s="48"/>
      <c r="C10" s="49"/>
      <c r="D10" s="48"/>
      <c r="E10" s="48"/>
      <c r="F10" s="50"/>
      <c r="G10" s="50"/>
      <c r="H10" s="48"/>
      <c r="I10" s="48"/>
      <c r="J10" s="50"/>
      <c r="K10" s="50"/>
      <c r="L10" s="50"/>
      <c r="M10" s="50"/>
      <c r="N10" s="50"/>
      <c r="O10" s="50"/>
      <c r="P10" s="48"/>
      <c r="Q10" s="51"/>
      <c r="R10" s="52"/>
      <c r="S10" s="52"/>
      <c r="T10" s="32"/>
      <c r="U10" s="34"/>
      <c r="V10" s="53"/>
    </row>
    <row r="11" customFormat="false" ht="29" hidden="false" customHeight="true" outlineLevel="0" collapsed="false">
      <c r="A11" s="27"/>
      <c r="B11" s="43"/>
      <c r="C11" s="38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5"/>
      <c r="S11" s="45"/>
      <c r="T11" s="45"/>
      <c r="U11" s="46"/>
      <c r="V11" s="54"/>
    </row>
    <row r="12" customFormat="false" ht="25" hidden="false" customHeight="true" outlineLevel="0" collapsed="false">
      <c r="A12" s="36"/>
      <c r="B12" s="55"/>
      <c r="C12" s="56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44"/>
      <c r="S12" s="44"/>
      <c r="T12" s="44"/>
      <c r="U12" s="57"/>
      <c r="V12" s="47"/>
    </row>
    <row r="13" customFormat="false" ht="25" hidden="false" customHeight="true" outlineLevel="0" collapsed="false">
      <c r="A13" s="36"/>
      <c r="B13" s="58"/>
      <c r="C13" s="59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60"/>
      <c r="Q13" s="60"/>
      <c r="R13" s="31"/>
      <c r="S13" s="31"/>
      <c r="T13" s="31"/>
      <c r="U13" s="61"/>
      <c r="V13" s="35"/>
    </row>
    <row r="14" customFormat="false" ht="27" hidden="false" customHeight="true" outlineLevel="0" collapsed="false">
      <c r="A14" s="27"/>
      <c r="B14" s="62"/>
      <c r="C14" s="6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4"/>
      <c r="S14" s="45"/>
      <c r="T14" s="44"/>
      <c r="U14" s="46"/>
      <c r="V14" s="47"/>
    </row>
    <row r="15" customFormat="false" ht="23" hidden="false" customHeight="true" outlineLevel="0" collapsed="false">
      <c r="A15" s="27"/>
      <c r="B15" s="55"/>
      <c r="C15" s="38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4"/>
      <c r="S15" s="45"/>
      <c r="T15" s="44"/>
      <c r="U15" s="46"/>
      <c r="V15" s="47"/>
    </row>
    <row r="16" customFormat="false" ht="25" hidden="false" customHeight="true" outlineLevel="0" collapsed="false">
      <c r="A16" s="27"/>
      <c r="B16" s="60"/>
      <c r="C16" s="38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5"/>
      <c r="S16" s="45"/>
      <c r="T16" s="45"/>
      <c r="U16" s="46"/>
      <c r="V16" s="54"/>
    </row>
    <row r="17" customFormat="false" ht="24" hidden="false" customHeight="true" outlineLevel="0" collapsed="false">
      <c r="A17" s="36"/>
      <c r="B17" s="55"/>
      <c r="C17" s="38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64"/>
      <c r="S17" s="64"/>
      <c r="T17" s="64"/>
      <c r="U17" s="65"/>
      <c r="V17" s="47"/>
    </row>
    <row r="18" customFormat="false" ht="30" hidden="false" customHeight="true" outlineLevel="0" collapsed="false">
      <c r="A18" s="66" t="s">
        <v>35</v>
      </c>
      <c r="B18" s="30"/>
      <c r="C18" s="67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2"/>
      <c r="S18" s="32"/>
      <c r="T18" s="32"/>
      <c r="U18" s="34"/>
      <c r="V18" s="35"/>
    </row>
    <row r="19" customFormat="false" ht="106" hidden="false" customHeight="true" outlineLevel="0" collapsed="false">
      <c r="A19" s="68" t="s">
        <v>3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</row>
    <row r="20" customFormat="false" ht="14.25" hidden="false" customHeight="false" outlineLevel="0" collapsed="false">
      <c r="A20" s="69"/>
      <c r="B20" s="70" t="s">
        <v>37</v>
      </c>
      <c r="C20" s="71"/>
      <c r="D20" s="70"/>
      <c r="E20" s="70"/>
      <c r="F20" s="70"/>
      <c r="G20" s="70"/>
      <c r="H20" s="70"/>
      <c r="I20" s="70"/>
      <c r="J20" s="70"/>
      <c r="K20" s="72" t="s">
        <v>38</v>
      </c>
      <c r="L20" s="72"/>
      <c r="M20" s="69"/>
      <c r="N20" s="73"/>
      <c r="O20" s="73"/>
      <c r="P20" s="73"/>
      <c r="Q20" s="74" t="s">
        <v>39</v>
      </c>
      <c r="R20" s="69"/>
      <c r="S20" s="75"/>
      <c r="T20" s="76"/>
      <c r="U20" s="76"/>
      <c r="V20" s="77"/>
    </row>
  </sheetData>
  <mergeCells count="21">
    <mergeCell ref="A1:V1"/>
    <mergeCell ref="A2:A4"/>
    <mergeCell ref="B2:C3"/>
    <mergeCell ref="D2:D4"/>
    <mergeCell ref="E2:E4"/>
    <mergeCell ref="F2:I2"/>
    <mergeCell ref="J2:O2"/>
    <mergeCell ref="P2:Q2"/>
    <mergeCell ref="R2:S3"/>
    <mergeCell ref="T2:U2"/>
    <mergeCell ref="V2:V4"/>
    <mergeCell ref="F3:F4"/>
    <mergeCell ref="I3:I4"/>
    <mergeCell ref="J3:J4"/>
    <mergeCell ref="K3:N3"/>
    <mergeCell ref="O3:O4"/>
    <mergeCell ref="P3:P4"/>
    <mergeCell ref="Q3:Q4"/>
    <mergeCell ref="T3:T4"/>
    <mergeCell ref="U3:U4"/>
    <mergeCell ref="A19:V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35"/>
  <sheetViews>
    <sheetView showFormulas="false" showGridLines="true" showRowColHeaders="true" showZeros="true" rightToLeft="false" tabSelected="true" showOutlineSymbols="true" defaultGridColor="true" view="pageBreakPreview" topLeftCell="F1" colorId="64" zoomScale="80" zoomScaleNormal="100" zoomScalePageLayoutView="80" workbookViewId="0">
      <selection pane="topLeft" activeCell="AN17" activeCellId="0" sqref="AN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8" width="8.99"/>
    <col collapsed="false" customWidth="true" hidden="false" outlineLevel="0" max="2" min="2" style="78" width="10.62"/>
    <col collapsed="false" customWidth="true" hidden="false" outlineLevel="0" max="3" min="3" style="78" width="9.75"/>
    <col collapsed="false" customWidth="true" hidden="false" outlineLevel="0" max="6" min="4" style="78" width="10.62"/>
    <col collapsed="false" customWidth="true" hidden="false" outlineLevel="0" max="7" min="7" style="78" width="7.12"/>
    <col collapsed="false" customWidth="true" hidden="false" outlineLevel="0" max="8" min="8" style="78" width="8.62"/>
    <col collapsed="false" customWidth="true" hidden="false" outlineLevel="0" max="9" min="9" style="78" width="10.62"/>
    <col collapsed="false" customWidth="true" hidden="false" outlineLevel="0" max="10" min="10" style="78" width="7.99"/>
    <col collapsed="false" customWidth="true" hidden="false" outlineLevel="0" max="12" min="11" style="78" width="10.62"/>
    <col collapsed="false" customWidth="true" hidden="false" outlineLevel="0" max="13" min="13" style="78" width="6.99"/>
    <col collapsed="false" customWidth="true" hidden="false" outlineLevel="0" max="15" min="14" style="78" width="8.11"/>
    <col collapsed="false" customWidth="true" hidden="false" outlineLevel="0" max="16" min="16" style="78" width="8.62"/>
    <col collapsed="false" customWidth="true" hidden="false" outlineLevel="0" max="17" min="17" style="78" width="8.11"/>
    <col collapsed="false" customWidth="true" hidden="false" outlineLevel="0" max="18" min="18" style="78" width="10.62"/>
    <col collapsed="false" customWidth="true" hidden="false" outlineLevel="0" max="19" min="19" style="78" width="8.36"/>
    <col collapsed="false" customWidth="true" hidden="false" outlineLevel="0" max="20" min="20" style="78" width="8.5"/>
    <col collapsed="false" customWidth="true" hidden="false" outlineLevel="0" max="21" min="21" style="78" width="8.36"/>
    <col collapsed="false" customWidth="false" hidden="false" outlineLevel="0" max="22" min="22" style="78" width="8.99"/>
    <col collapsed="false" customWidth="true" hidden="false" outlineLevel="0" max="23" min="23" style="78" width="8.24"/>
    <col collapsed="false" customWidth="false" hidden="false" outlineLevel="0" max="24" min="24" style="78" width="8.99"/>
    <col collapsed="false" customWidth="true" hidden="false" outlineLevel="0" max="25" min="25" style="78" width="10.95"/>
    <col collapsed="false" customWidth="true" hidden="false" outlineLevel="0" max="26" min="26" style="78" width="9.62"/>
    <col collapsed="false" customWidth="true" hidden="false" outlineLevel="0" max="27" min="27" style="78" width="9.36"/>
    <col collapsed="false" customWidth="true" hidden="false" outlineLevel="0" max="28" min="28" style="78" width="10.62"/>
    <col collapsed="false" customWidth="true" hidden="false" outlineLevel="0" max="29" min="29" style="78" width="9.5"/>
    <col collapsed="false" customWidth="true" hidden="false" outlineLevel="0" max="30" min="30" style="78" width="8.87"/>
    <col collapsed="false" customWidth="false" hidden="false" outlineLevel="0" max="247" min="31" style="78" width="8.99"/>
  </cols>
  <sheetData>
    <row r="1" customFormat="false" ht="44.25" hidden="false" customHeight="true" outlineLevel="0" collapsed="false">
      <c r="A1" s="79" t="s">
        <v>4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</row>
    <row r="2" s="51" customFormat="true" ht="30" hidden="false" customHeight="true" outlineLevel="0" collapsed="false">
      <c r="A2" s="80" t="s">
        <v>41</v>
      </c>
      <c r="B2" s="81" t="s">
        <v>42</v>
      </c>
      <c r="C2" s="82" t="s">
        <v>4</v>
      </c>
      <c r="D2" s="83" t="s">
        <v>43</v>
      </c>
      <c r="E2" s="84" t="s">
        <v>44</v>
      </c>
      <c r="F2" s="83" t="s">
        <v>45</v>
      </c>
      <c r="G2" s="85" t="s">
        <v>5</v>
      </c>
      <c r="H2" s="85"/>
      <c r="I2" s="85"/>
      <c r="J2" s="80" t="s">
        <v>6</v>
      </c>
      <c r="K2" s="80"/>
      <c r="L2" s="80"/>
      <c r="M2" s="80"/>
      <c r="N2" s="66" t="s">
        <v>46</v>
      </c>
      <c r="O2" s="66"/>
      <c r="P2" s="66"/>
      <c r="Q2" s="66"/>
      <c r="R2" s="66"/>
      <c r="S2" s="66"/>
      <c r="T2" s="86" t="s">
        <v>47</v>
      </c>
      <c r="U2" s="86"/>
      <c r="V2" s="86"/>
      <c r="W2" s="86"/>
      <c r="X2" s="86"/>
      <c r="Y2" s="86"/>
      <c r="Z2" s="87" t="s">
        <v>48</v>
      </c>
      <c r="AA2" s="88" t="s">
        <v>49</v>
      </c>
      <c r="AB2" s="88"/>
      <c r="AC2" s="89" t="s">
        <v>50</v>
      </c>
      <c r="AD2" s="89" t="s">
        <v>51</v>
      </c>
    </row>
    <row r="3" s="51" customFormat="true" ht="28.5" hidden="false" customHeight="true" outlineLevel="0" collapsed="false">
      <c r="A3" s="80"/>
      <c r="B3" s="81"/>
      <c r="C3" s="82"/>
      <c r="D3" s="83"/>
      <c r="E3" s="84"/>
      <c r="F3" s="83"/>
      <c r="G3" s="90" t="s">
        <v>11</v>
      </c>
      <c r="H3" s="91" t="s">
        <v>22</v>
      </c>
      <c r="I3" s="92"/>
      <c r="J3" s="93" t="s">
        <v>13</v>
      </c>
      <c r="K3" s="82" t="s">
        <v>14</v>
      </c>
      <c r="L3" s="82"/>
      <c r="M3" s="90" t="s">
        <v>15</v>
      </c>
      <c r="N3" s="66"/>
      <c r="O3" s="66"/>
      <c r="P3" s="66"/>
      <c r="Q3" s="66"/>
      <c r="R3" s="66"/>
      <c r="S3" s="66"/>
      <c r="T3" s="66" t="s">
        <v>52</v>
      </c>
      <c r="U3" s="66"/>
      <c r="V3" s="66" t="s">
        <v>53</v>
      </c>
      <c r="W3" s="66"/>
      <c r="X3" s="86" t="s">
        <v>54</v>
      </c>
      <c r="Y3" s="86"/>
      <c r="Z3" s="87"/>
      <c r="AA3" s="87" t="s">
        <v>55</v>
      </c>
      <c r="AB3" s="87" t="s">
        <v>56</v>
      </c>
      <c r="AC3" s="89"/>
      <c r="AD3" s="89"/>
    </row>
    <row r="4" s="51" customFormat="true" ht="45.75" hidden="false" customHeight="true" outlineLevel="0" collapsed="false">
      <c r="A4" s="80"/>
      <c r="B4" s="81"/>
      <c r="C4" s="82"/>
      <c r="D4" s="83"/>
      <c r="E4" s="84"/>
      <c r="F4" s="83"/>
      <c r="G4" s="90"/>
      <c r="H4" s="91"/>
      <c r="I4" s="94" t="s">
        <v>57</v>
      </c>
      <c r="J4" s="93"/>
      <c r="K4" s="82" t="s">
        <v>58</v>
      </c>
      <c r="L4" s="90" t="s">
        <v>59</v>
      </c>
      <c r="M4" s="90"/>
      <c r="N4" s="95" t="s">
        <v>60</v>
      </c>
      <c r="O4" s="95" t="s">
        <v>61</v>
      </c>
      <c r="P4" s="95" t="s">
        <v>62</v>
      </c>
      <c r="Q4" s="82" t="s">
        <v>63</v>
      </c>
      <c r="R4" s="82" t="s">
        <v>64</v>
      </c>
      <c r="S4" s="95" t="s">
        <v>65</v>
      </c>
      <c r="T4" s="95" t="s">
        <v>66</v>
      </c>
      <c r="U4" s="82" t="s">
        <v>67</v>
      </c>
      <c r="V4" s="95" t="s">
        <v>66</v>
      </c>
      <c r="W4" s="82" t="s">
        <v>67</v>
      </c>
      <c r="X4" s="95" t="s">
        <v>66</v>
      </c>
      <c r="Y4" s="96" t="s">
        <v>67</v>
      </c>
      <c r="Z4" s="87"/>
      <c r="AA4" s="87"/>
      <c r="AB4" s="87"/>
      <c r="AC4" s="89"/>
      <c r="AD4" s="89"/>
    </row>
    <row r="5" s="51" customFormat="true" ht="27" hidden="false" customHeight="true" outlineLevel="0" collapsed="false">
      <c r="A5" s="97" t="s">
        <v>29</v>
      </c>
      <c r="B5" s="82" t="s">
        <v>30</v>
      </c>
      <c r="C5" s="82" t="s">
        <v>30</v>
      </c>
      <c r="D5" s="90" t="s">
        <v>31</v>
      </c>
      <c r="E5" s="80" t="s">
        <v>30</v>
      </c>
      <c r="F5" s="98" t="s">
        <v>30</v>
      </c>
      <c r="G5" s="98" t="s">
        <v>30</v>
      </c>
      <c r="H5" s="80" t="s">
        <v>30</v>
      </c>
      <c r="I5" s="98" t="s">
        <v>30</v>
      </c>
      <c r="J5" s="80" t="s">
        <v>30</v>
      </c>
      <c r="K5" s="80" t="s">
        <v>30</v>
      </c>
      <c r="L5" s="98" t="s">
        <v>30</v>
      </c>
      <c r="M5" s="98" t="s">
        <v>30</v>
      </c>
      <c r="N5" s="66" t="s">
        <v>30</v>
      </c>
      <c r="O5" s="66" t="s">
        <v>30</v>
      </c>
      <c r="P5" s="66" t="s">
        <v>30</v>
      </c>
      <c r="Q5" s="66" t="s">
        <v>30</v>
      </c>
      <c r="R5" s="66" t="s">
        <v>30</v>
      </c>
      <c r="S5" s="66" t="s">
        <v>30</v>
      </c>
      <c r="T5" s="95" t="s">
        <v>30</v>
      </c>
      <c r="U5" s="82" t="s">
        <v>68</v>
      </c>
      <c r="V5" s="95" t="s">
        <v>30</v>
      </c>
      <c r="W5" s="82" t="s">
        <v>68</v>
      </c>
      <c r="X5" s="95" t="s">
        <v>30</v>
      </c>
      <c r="Y5" s="96" t="s">
        <v>68</v>
      </c>
      <c r="Z5" s="80" t="s">
        <v>32</v>
      </c>
      <c r="AA5" s="80" t="s">
        <v>32</v>
      </c>
      <c r="AB5" s="80" t="s">
        <v>32</v>
      </c>
      <c r="AC5" s="98" t="s">
        <v>32</v>
      </c>
      <c r="AD5" s="98" t="s">
        <v>33</v>
      </c>
    </row>
    <row r="6" s="101" customFormat="true" ht="34" hidden="false" customHeight="true" outlineLevel="0" collapsed="false">
      <c r="A6" s="99" t="s">
        <v>34</v>
      </c>
      <c r="B6" s="100" t="n">
        <v>1</v>
      </c>
      <c r="C6" s="36" t="n">
        <v>2</v>
      </c>
      <c r="D6" s="100" t="n">
        <v>3</v>
      </c>
      <c r="E6" s="36" t="n">
        <v>4</v>
      </c>
      <c r="F6" s="100" t="n">
        <v>5</v>
      </c>
      <c r="G6" s="36" t="n">
        <v>6</v>
      </c>
      <c r="H6" s="100" t="n">
        <v>7</v>
      </c>
      <c r="I6" s="36" t="n">
        <v>8</v>
      </c>
      <c r="J6" s="100" t="n">
        <v>9</v>
      </c>
      <c r="K6" s="36" t="n">
        <v>10</v>
      </c>
      <c r="L6" s="100" t="n">
        <v>11</v>
      </c>
      <c r="M6" s="36" t="n">
        <v>12</v>
      </c>
      <c r="N6" s="100" t="n">
        <v>13</v>
      </c>
      <c r="O6" s="36" t="n">
        <v>14</v>
      </c>
      <c r="P6" s="100" t="n">
        <v>15</v>
      </c>
      <c r="Q6" s="36" t="n">
        <v>16</v>
      </c>
      <c r="R6" s="100" t="n">
        <v>17</v>
      </c>
      <c r="S6" s="36" t="n">
        <v>18</v>
      </c>
      <c r="T6" s="100" t="n">
        <v>19</v>
      </c>
      <c r="U6" s="36" t="n">
        <v>20</v>
      </c>
      <c r="V6" s="100" t="n">
        <v>21</v>
      </c>
      <c r="W6" s="36" t="n">
        <v>22</v>
      </c>
      <c r="X6" s="100" t="n">
        <v>23</v>
      </c>
      <c r="Y6" s="36" t="n">
        <v>24</v>
      </c>
      <c r="Z6" s="100" t="n">
        <v>25</v>
      </c>
      <c r="AA6" s="36" t="n">
        <v>26</v>
      </c>
      <c r="AB6" s="100" t="n">
        <v>27</v>
      </c>
      <c r="AC6" s="36" t="n">
        <v>28</v>
      </c>
      <c r="AD6" s="100" t="n">
        <v>29</v>
      </c>
    </row>
    <row r="7" customFormat="false" ht="38.1" hidden="false" customHeight="true" outlineLevel="0" collapsed="false">
      <c r="A7" s="66" t="s">
        <v>69</v>
      </c>
      <c r="B7" s="102" t="n">
        <v>1653</v>
      </c>
      <c r="C7" s="103" t="n">
        <v>6</v>
      </c>
      <c r="D7" s="102" t="n">
        <v>1314</v>
      </c>
      <c r="E7" s="103" t="n">
        <v>33</v>
      </c>
      <c r="F7" s="103" t="n">
        <v>8</v>
      </c>
      <c r="G7" s="103" t="n">
        <v>864</v>
      </c>
      <c r="H7" s="103" t="n">
        <v>514</v>
      </c>
      <c r="I7" s="103" t="n">
        <v>246</v>
      </c>
      <c r="J7" s="103" t="n">
        <v>825</v>
      </c>
      <c r="K7" s="103" t="n">
        <v>0</v>
      </c>
      <c r="L7" s="103" t="n">
        <v>665</v>
      </c>
      <c r="M7" s="103" t="n">
        <v>163</v>
      </c>
      <c r="N7" s="103" t="n">
        <v>837</v>
      </c>
      <c r="O7" s="103" t="n">
        <v>511</v>
      </c>
      <c r="P7" s="103" t="n">
        <v>3</v>
      </c>
      <c r="Q7" s="103" t="n">
        <v>289</v>
      </c>
      <c r="R7" s="103" t="n">
        <v>13</v>
      </c>
      <c r="S7" s="103" t="n">
        <v>0</v>
      </c>
      <c r="T7" s="102" t="n">
        <v>192</v>
      </c>
      <c r="U7" s="104" t="n">
        <v>1005</v>
      </c>
      <c r="V7" s="102" t="n">
        <v>1387</v>
      </c>
      <c r="W7" s="104" t="n">
        <v>600</v>
      </c>
      <c r="X7" s="102" t="n">
        <v>74</v>
      </c>
      <c r="Y7" s="105" t="n">
        <v>510</v>
      </c>
      <c r="Z7" s="106" t="n">
        <v>105.9</v>
      </c>
      <c r="AA7" s="0" t="n">
        <v>105.9</v>
      </c>
      <c r="AB7" s="107"/>
      <c r="AC7" s="108" t="n">
        <v>314.4</v>
      </c>
      <c r="AD7" s="0" t="n">
        <v>1.46</v>
      </c>
    </row>
    <row r="8" customFormat="false" ht="38.1" hidden="false" customHeight="true" outlineLevel="0" collapsed="false">
      <c r="A8" s="109" t="s">
        <v>70</v>
      </c>
      <c r="B8" s="102" t="n">
        <v>2702</v>
      </c>
      <c r="C8" s="109" t="n">
        <v>2</v>
      </c>
      <c r="D8" s="102" t="n">
        <v>1887</v>
      </c>
      <c r="E8" s="109" t="n">
        <v>68</v>
      </c>
      <c r="F8" s="109" t="n">
        <v>6</v>
      </c>
      <c r="G8" s="109" t="n">
        <v>1152</v>
      </c>
      <c r="H8" s="109" t="n">
        <v>738</v>
      </c>
      <c r="I8" s="109" t="n">
        <v>399</v>
      </c>
      <c r="J8" s="109" t="n">
        <v>1271</v>
      </c>
      <c r="K8" s="109" t="n">
        <v>0</v>
      </c>
      <c r="L8" s="109" t="n">
        <v>1136</v>
      </c>
      <c r="M8" s="109" t="n">
        <v>295</v>
      </c>
      <c r="N8" s="109" t="n">
        <v>1277</v>
      </c>
      <c r="O8" s="109" t="n">
        <v>829</v>
      </c>
      <c r="P8" s="109" t="n">
        <v>11</v>
      </c>
      <c r="Q8" s="109" t="n">
        <v>570</v>
      </c>
      <c r="R8" s="109" t="n">
        <v>14</v>
      </c>
      <c r="S8" s="109" t="n">
        <v>1</v>
      </c>
      <c r="T8" s="102" t="n">
        <v>587</v>
      </c>
      <c r="U8" s="109" t="n">
        <v>1005</v>
      </c>
      <c r="V8" s="102" t="n">
        <v>2055</v>
      </c>
      <c r="W8" s="109" t="n">
        <v>600</v>
      </c>
      <c r="X8" s="102" t="n">
        <v>60</v>
      </c>
      <c r="Y8" s="110" t="n">
        <v>510</v>
      </c>
      <c r="Z8" s="106" t="n">
        <v>185.2</v>
      </c>
      <c r="AA8" s="0" t="n">
        <v>185.2</v>
      </c>
      <c r="AB8" s="107"/>
      <c r="AC8" s="108" t="n">
        <v>547.4</v>
      </c>
      <c r="AD8" s="0" t="n">
        <v>2.38</v>
      </c>
    </row>
    <row r="9" customFormat="false" ht="38.1" hidden="false" customHeight="true" outlineLevel="0" collapsed="false">
      <c r="A9" s="66" t="s">
        <v>71</v>
      </c>
      <c r="B9" s="102" t="n">
        <v>1807</v>
      </c>
      <c r="C9" s="103" t="n">
        <v>3</v>
      </c>
      <c r="D9" s="102" t="n">
        <v>1220</v>
      </c>
      <c r="E9" s="103" t="n">
        <v>184</v>
      </c>
      <c r="F9" s="103" t="n">
        <v>3</v>
      </c>
      <c r="G9" s="111" t="n">
        <v>943</v>
      </c>
      <c r="H9" s="111" t="n">
        <v>490</v>
      </c>
      <c r="I9" s="111" t="n">
        <v>232</v>
      </c>
      <c r="J9" s="103" t="n">
        <v>901</v>
      </c>
      <c r="K9" s="103" t="n">
        <v>0</v>
      </c>
      <c r="L9" s="103" t="n">
        <v>698</v>
      </c>
      <c r="M9" s="103" t="n">
        <v>208</v>
      </c>
      <c r="N9" s="103" t="n">
        <v>805</v>
      </c>
      <c r="O9" s="103" t="n">
        <v>522</v>
      </c>
      <c r="P9" s="103" t="n">
        <v>1</v>
      </c>
      <c r="Q9" s="103" t="n">
        <v>466</v>
      </c>
      <c r="R9" s="103" t="n">
        <v>13</v>
      </c>
      <c r="S9" s="103" t="n">
        <v>0</v>
      </c>
      <c r="T9" s="102" t="n">
        <v>300</v>
      </c>
      <c r="U9" s="104" t="n">
        <v>1005</v>
      </c>
      <c r="V9" s="102" t="n">
        <v>1408</v>
      </c>
      <c r="W9" s="104" t="n">
        <v>600</v>
      </c>
      <c r="X9" s="102" t="n">
        <v>99</v>
      </c>
      <c r="Y9" s="105" t="n">
        <v>510</v>
      </c>
      <c r="Z9" s="106" t="n">
        <v>117.3</v>
      </c>
      <c r="AA9" s="0" t="n">
        <v>117.3</v>
      </c>
      <c r="AB9" s="107"/>
      <c r="AC9" s="61" t="n">
        <v>350.1</v>
      </c>
      <c r="AD9" s="0" t="n">
        <v>1.49</v>
      </c>
    </row>
    <row r="10" customFormat="false" ht="38.1" hidden="false" customHeight="true" outlineLevel="0" collapsed="false">
      <c r="A10" s="66" t="s">
        <v>72</v>
      </c>
      <c r="B10" s="102" t="n">
        <v>1641</v>
      </c>
      <c r="C10" s="103" t="n">
        <v>2</v>
      </c>
      <c r="D10" s="102" t="n">
        <v>1252</v>
      </c>
      <c r="E10" s="103" t="n">
        <v>15</v>
      </c>
      <c r="F10" s="103" t="n">
        <v>177</v>
      </c>
      <c r="G10" s="103" t="n">
        <v>904</v>
      </c>
      <c r="H10" s="103" t="n">
        <v>599</v>
      </c>
      <c r="I10" s="103" t="n">
        <v>288</v>
      </c>
      <c r="J10" s="60" t="n">
        <v>810</v>
      </c>
      <c r="K10" s="60" t="n">
        <v>0</v>
      </c>
      <c r="L10" s="60" t="n">
        <v>682</v>
      </c>
      <c r="M10" s="60" t="n">
        <v>149</v>
      </c>
      <c r="N10" s="60" t="n">
        <v>745</v>
      </c>
      <c r="O10" s="60" t="n">
        <v>582</v>
      </c>
      <c r="P10" s="60" t="n">
        <v>8</v>
      </c>
      <c r="Q10" s="60" t="n">
        <v>297</v>
      </c>
      <c r="R10" s="60" t="n">
        <v>9</v>
      </c>
      <c r="S10" s="60" t="n">
        <v>0</v>
      </c>
      <c r="T10" s="102" t="n">
        <v>465</v>
      </c>
      <c r="U10" s="60" t="n">
        <v>1005</v>
      </c>
      <c r="V10" s="102" t="n">
        <v>1065</v>
      </c>
      <c r="W10" s="60" t="n">
        <v>600</v>
      </c>
      <c r="X10" s="102" t="n">
        <v>111</v>
      </c>
      <c r="Y10" s="112" t="n">
        <v>510</v>
      </c>
      <c r="Z10" s="106" t="n">
        <v>118</v>
      </c>
      <c r="AA10" s="0" t="n">
        <v>118</v>
      </c>
      <c r="AB10" s="107"/>
      <c r="AC10" s="108" t="n">
        <v>360.1</v>
      </c>
      <c r="AD10" s="0" t="n">
        <v>1.61</v>
      </c>
    </row>
    <row r="11" customFormat="false" ht="38.1" hidden="false" customHeight="true" outlineLevel="0" collapsed="false">
      <c r="A11" s="66" t="s">
        <v>73</v>
      </c>
      <c r="B11" s="102" t="n">
        <v>1713</v>
      </c>
      <c r="C11" s="113" t="n">
        <v>3</v>
      </c>
      <c r="D11" s="102" t="n">
        <v>1330</v>
      </c>
      <c r="E11" s="113" t="n">
        <v>63</v>
      </c>
      <c r="F11" s="113" t="n">
        <v>3</v>
      </c>
      <c r="G11" s="113" t="n">
        <v>949</v>
      </c>
      <c r="H11" s="113" t="n">
        <v>589</v>
      </c>
      <c r="I11" s="113" t="n">
        <v>312</v>
      </c>
      <c r="J11" s="113" t="n">
        <v>1061</v>
      </c>
      <c r="K11" s="113" t="n">
        <v>0</v>
      </c>
      <c r="L11" s="113" t="n">
        <v>497</v>
      </c>
      <c r="M11" s="113" t="n">
        <v>155</v>
      </c>
      <c r="N11" s="113" t="n">
        <v>686</v>
      </c>
      <c r="O11" s="113" t="n">
        <v>586</v>
      </c>
      <c r="P11" s="113" t="n">
        <v>0</v>
      </c>
      <c r="Q11" s="113" t="n">
        <v>425</v>
      </c>
      <c r="R11" s="113" t="n">
        <v>16</v>
      </c>
      <c r="S11" s="113" t="n">
        <v>0</v>
      </c>
      <c r="T11" s="102" t="n">
        <v>334</v>
      </c>
      <c r="U11" s="113" t="n">
        <v>1005</v>
      </c>
      <c r="V11" s="102" t="n">
        <v>1069</v>
      </c>
      <c r="W11" s="113" t="n">
        <v>600</v>
      </c>
      <c r="X11" s="102" t="n">
        <v>310</v>
      </c>
      <c r="Y11" s="114" t="n">
        <v>510</v>
      </c>
      <c r="Z11" s="106" t="n">
        <v>112</v>
      </c>
      <c r="AA11" s="0" t="n">
        <v>112</v>
      </c>
      <c r="AB11" s="114"/>
      <c r="AC11" s="114" t="n">
        <v>329.8</v>
      </c>
      <c r="AD11" s="0" t="n">
        <v>1.49</v>
      </c>
    </row>
    <row r="12" customFormat="false" ht="38.1" hidden="false" customHeight="true" outlineLevel="0" collapsed="false">
      <c r="A12" s="66" t="s">
        <v>74</v>
      </c>
      <c r="B12" s="102" t="n">
        <v>2275</v>
      </c>
      <c r="C12" s="115" t="n">
        <v>5</v>
      </c>
      <c r="D12" s="102" t="n">
        <v>1738</v>
      </c>
      <c r="E12" s="116" t="n">
        <v>13</v>
      </c>
      <c r="F12" s="116" t="n">
        <v>55</v>
      </c>
      <c r="G12" s="117" t="n">
        <v>1249</v>
      </c>
      <c r="H12" s="117" t="n">
        <v>601</v>
      </c>
      <c r="I12" s="117" t="n">
        <v>286</v>
      </c>
      <c r="J12" s="117" t="n">
        <v>1451</v>
      </c>
      <c r="K12" s="117" t="n">
        <v>0</v>
      </c>
      <c r="L12" s="117" t="n">
        <v>673</v>
      </c>
      <c r="M12" s="117" t="n">
        <v>151</v>
      </c>
      <c r="N12" s="116" t="n">
        <v>998</v>
      </c>
      <c r="O12" s="116" t="n">
        <v>608</v>
      </c>
      <c r="P12" s="116" t="n">
        <v>0</v>
      </c>
      <c r="Q12" s="116" t="n">
        <v>656</v>
      </c>
      <c r="R12" s="116" t="n">
        <v>13</v>
      </c>
      <c r="S12" s="116" t="n">
        <v>0</v>
      </c>
      <c r="T12" s="102" t="n">
        <v>371</v>
      </c>
      <c r="U12" s="115" t="n">
        <v>1005</v>
      </c>
      <c r="V12" s="102" t="n">
        <v>1631</v>
      </c>
      <c r="W12" s="115" t="n">
        <v>600</v>
      </c>
      <c r="X12" s="102" t="n">
        <v>273</v>
      </c>
      <c r="Y12" s="118" t="n">
        <v>510</v>
      </c>
      <c r="Z12" s="106" t="n">
        <v>149.6</v>
      </c>
      <c r="AA12" s="0" t="n">
        <v>149.6</v>
      </c>
      <c r="AB12" s="119"/>
      <c r="AC12" s="120" t="n">
        <v>459.2</v>
      </c>
      <c r="AD12" s="0" t="n">
        <v>2.09</v>
      </c>
    </row>
    <row r="13" customFormat="false" ht="38.1" hidden="false" customHeight="true" outlineLevel="0" collapsed="false">
      <c r="A13" s="98" t="s">
        <v>75</v>
      </c>
      <c r="B13" s="102" t="n">
        <v>818</v>
      </c>
      <c r="C13" s="109" t="n">
        <v>3</v>
      </c>
      <c r="D13" s="102" t="n">
        <v>661</v>
      </c>
      <c r="E13" s="109" t="n">
        <v>26</v>
      </c>
      <c r="F13" s="109" t="n">
        <v>5</v>
      </c>
      <c r="G13" s="109" t="n">
        <v>426</v>
      </c>
      <c r="H13" s="109" t="n">
        <v>279</v>
      </c>
      <c r="I13" s="109" t="n">
        <v>119</v>
      </c>
      <c r="J13" s="109" t="n">
        <v>520</v>
      </c>
      <c r="K13" s="109" t="n">
        <v>0</v>
      </c>
      <c r="L13" s="109" t="n">
        <v>235</v>
      </c>
      <c r="M13" s="109" t="n">
        <v>63</v>
      </c>
      <c r="N13" s="109" t="n">
        <v>443</v>
      </c>
      <c r="O13" s="109" t="n">
        <v>290</v>
      </c>
      <c r="P13" s="109" t="n">
        <v>2</v>
      </c>
      <c r="Q13" s="109" t="n">
        <v>83</v>
      </c>
      <c r="R13" s="109" t="n">
        <v>0</v>
      </c>
      <c r="S13" s="109" t="n">
        <v>0</v>
      </c>
      <c r="T13" s="102" t="n">
        <v>141</v>
      </c>
      <c r="U13" s="109" t="n">
        <v>1005</v>
      </c>
      <c r="V13" s="102" t="n">
        <v>537</v>
      </c>
      <c r="W13" s="109" t="n">
        <v>600</v>
      </c>
      <c r="X13" s="102" t="n">
        <v>140</v>
      </c>
      <c r="Y13" s="110" t="n">
        <v>510</v>
      </c>
      <c r="Z13" s="106" t="n">
        <v>53.3</v>
      </c>
      <c r="AA13" s="0" t="n">
        <v>53.3</v>
      </c>
      <c r="AB13" s="107"/>
      <c r="AC13" s="108" t="n">
        <v>158.4</v>
      </c>
      <c r="AD13" s="0" t="n">
        <v>0.72</v>
      </c>
    </row>
    <row r="14" s="128" customFormat="true" ht="38.1" hidden="false" customHeight="true" outlineLevel="0" collapsed="false">
      <c r="A14" s="121" t="s">
        <v>76</v>
      </c>
      <c r="B14" s="102" t="n">
        <v>1867</v>
      </c>
      <c r="C14" s="122" t="n">
        <v>4</v>
      </c>
      <c r="D14" s="102" t="n">
        <v>1331</v>
      </c>
      <c r="E14" s="122" t="n">
        <v>29</v>
      </c>
      <c r="F14" s="122" t="n">
        <v>8</v>
      </c>
      <c r="G14" s="122" t="n">
        <v>1032</v>
      </c>
      <c r="H14" s="122" t="n">
        <v>774</v>
      </c>
      <c r="I14" s="122" t="n">
        <v>379</v>
      </c>
      <c r="J14" s="58" t="n">
        <v>1044</v>
      </c>
      <c r="K14" s="122" t="n">
        <v>0</v>
      </c>
      <c r="L14" s="122" t="n">
        <v>654</v>
      </c>
      <c r="M14" s="122" t="n">
        <v>169</v>
      </c>
      <c r="N14" s="123" t="n">
        <v>757</v>
      </c>
      <c r="O14" s="124" t="n">
        <v>716</v>
      </c>
      <c r="P14" s="123" t="n">
        <v>6</v>
      </c>
      <c r="Q14" s="123" t="n">
        <v>377</v>
      </c>
      <c r="R14" s="123" t="n">
        <v>11</v>
      </c>
      <c r="S14" s="123" t="n">
        <v>0</v>
      </c>
      <c r="T14" s="102" t="n">
        <v>345</v>
      </c>
      <c r="U14" s="125" t="n">
        <v>1005</v>
      </c>
      <c r="V14" s="102" t="n">
        <v>1110</v>
      </c>
      <c r="W14" s="125" t="n">
        <v>600</v>
      </c>
      <c r="X14" s="102" t="n">
        <v>412</v>
      </c>
      <c r="Y14" s="126" t="n">
        <v>510</v>
      </c>
      <c r="Z14" s="106" t="n">
        <v>122.9</v>
      </c>
      <c r="AA14" s="0" t="n">
        <v>122.9</v>
      </c>
      <c r="AB14" s="127"/>
      <c r="AC14" s="57" t="n">
        <v>371.4</v>
      </c>
      <c r="AD14" s="0" t="n">
        <v>1.68</v>
      </c>
    </row>
    <row r="15" s="78" customFormat="true" ht="38.1" hidden="false" customHeight="true" outlineLevel="0" collapsed="false">
      <c r="A15" s="66" t="s">
        <v>77</v>
      </c>
      <c r="B15" s="102" t="n">
        <v>2313</v>
      </c>
      <c r="C15" s="129" t="n">
        <v>5</v>
      </c>
      <c r="D15" s="102" t="n">
        <v>1652</v>
      </c>
      <c r="E15" s="129" t="n">
        <v>20</v>
      </c>
      <c r="F15" s="129" t="n">
        <v>5</v>
      </c>
      <c r="G15" s="129" t="n">
        <v>1155</v>
      </c>
      <c r="H15" s="129" t="n">
        <v>669</v>
      </c>
      <c r="I15" s="129" t="n">
        <v>361</v>
      </c>
      <c r="J15" s="60" t="n">
        <v>1262</v>
      </c>
      <c r="K15" s="129" t="n">
        <v>0</v>
      </c>
      <c r="L15" s="129" t="n">
        <v>895</v>
      </c>
      <c r="M15" s="129" t="n">
        <v>156</v>
      </c>
      <c r="N15" s="130" t="n">
        <v>1101</v>
      </c>
      <c r="O15" s="131" t="n">
        <v>691</v>
      </c>
      <c r="P15" s="130" t="n">
        <v>16</v>
      </c>
      <c r="Q15" s="130" t="n">
        <v>485</v>
      </c>
      <c r="R15" s="130" t="n">
        <v>20</v>
      </c>
      <c r="S15" s="130" t="n">
        <v>0</v>
      </c>
      <c r="T15" s="102" t="n">
        <v>586</v>
      </c>
      <c r="U15" s="109" t="n">
        <v>1005</v>
      </c>
      <c r="V15" s="102" t="n">
        <v>1253</v>
      </c>
      <c r="W15" s="109" t="n">
        <v>600</v>
      </c>
      <c r="X15" s="102" t="n">
        <v>474</v>
      </c>
      <c r="Y15" s="110" t="n">
        <v>510</v>
      </c>
      <c r="Z15" s="106" t="n">
        <v>157.9</v>
      </c>
      <c r="AA15" s="0" t="n">
        <v>157.9</v>
      </c>
      <c r="AB15" s="132"/>
      <c r="AC15" s="61" t="n">
        <v>475.6</v>
      </c>
      <c r="AD15" s="0" t="n">
        <v>2.07</v>
      </c>
    </row>
    <row r="16" s="78" customFormat="true" ht="38.1" hidden="false" customHeight="true" outlineLevel="0" collapsed="false">
      <c r="A16" s="66" t="s">
        <v>78</v>
      </c>
      <c r="B16" s="102" t="n">
        <v>488</v>
      </c>
      <c r="C16" s="129" t="n">
        <v>1</v>
      </c>
      <c r="D16" s="102" t="n">
        <v>382</v>
      </c>
      <c r="E16" s="129" t="n">
        <v>5</v>
      </c>
      <c r="F16" s="129" t="n">
        <v>21</v>
      </c>
      <c r="G16" s="129" t="n">
        <v>282</v>
      </c>
      <c r="H16" s="129" t="n">
        <v>111</v>
      </c>
      <c r="I16" s="129" t="n">
        <v>57</v>
      </c>
      <c r="J16" s="60" t="n">
        <v>309</v>
      </c>
      <c r="K16" s="129" t="n">
        <v>0</v>
      </c>
      <c r="L16" s="129" t="n">
        <v>142</v>
      </c>
      <c r="M16" s="129" t="n">
        <v>37</v>
      </c>
      <c r="N16" s="130" t="n">
        <v>292</v>
      </c>
      <c r="O16" s="131" t="n">
        <v>108</v>
      </c>
      <c r="P16" s="130" t="n">
        <v>0</v>
      </c>
      <c r="Q16" s="130" t="n">
        <v>81</v>
      </c>
      <c r="R16" s="130" t="n">
        <v>7</v>
      </c>
      <c r="S16" s="130" t="n">
        <v>0</v>
      </c>
      <c r="T16" s="102" t="n">
        <v>28</v>
      </c>
      <c r="U16" s="109" t="n">
        <v>1005</v>
      </c>
      <c r="V16" s="102" t="n">
        <v>424</v>
      </c>
      <c r="W16" s="109" t="n">
        <v>600</v>
      </c>
      <c r="X16" s="102" t="n">
        <v>36</v>
      </c>
      <c r="Y16" s="110" t="n">
        <v>510</v>
      </c>
      <c r="Z16" s="106" t="n">
        <v>30.2</v>
      </c>
      <c r="AA16" s="0" t="n">
        <v>30.2</v>
      </c>
      <c r="AB16" s="132"/>
      <c r="AC16" s="61" t="n">
        <v>93.2</v>
      </c>
      <c r="AD16" s="0" t="n">
        <v>0.45</v>
      </c>
    </row>
    <row r="17" s="128" customFormat="true" ht="38.1" hidden="false" customHeight="true" outlineLevel="0" collapsed="false">
      <c r="A17" s="121" t="s">
        <v>79</v>
      </c>
      <c r="B17" s="133" t="n">
        <v>2154</v>
      </c>
      <c r="C17" s="122" t="n">
        <v>8</v>
      </c>
      <c r="D17" s="133" t="n">
        <v>1658</v>
      </c>
      <c r="E17" s="122" t="n">
        <v>128</v>
      </c>
      <c r="F17" s="122" t="n">
        <v>13</v>
      </c>
      <c r="G17" s="122" t="n">
        <v>1051</v>
      </c>
      <c r="H17" s="122" t="n">
        <v>569</v>
      </c>
      <c r="I17" s="122" t="n">
        <v>281</v>
      </c>
      <c r="J17" s="58" t="n">
        <v>1187</v>
      </c>
      <c r="K17" s="122" t="n">
        <v>0</v>
      </c>
      <c r="L17" s="122" t="n">
        <v>762</v>
      </c>
      <c r="M17" s="122" t="n">
        <v>205</v>
      </c>
      <c r="N17" s="123" t="n">
        <v>1053</v>
      </c>
      <c r="O17" s="124" t="n">
        <v>610</v>
      </c>
      <c r="P17" s="123" t="n">
        <v>18</v>
      </c>
      <c r="Q17" s="123" t="n">
        <v>453</v>
      </c>
      <c r="R17" s="123" t="n">
        <v>20</v>
      </c>
      <c r="S17" s="123" t="n">
        <v>0</v>
      </c>
      <c r="T17" s="133" t="n">
        <v>269</v>
      </c>
      <c r="U17" s="125" t="n">
        <v>1005</v>
      </c>
      <c r="V17" s="133" t="n">
        <v>1848</v>
      </c>
      <c r="W17" s="125" t="n">
        <v>600</v>
      </c>
      <c r="X17" s="133" t="n">
        <v>37</v>
      </c>
      <c r="Y17" s="126" t="n">
        <v>510</v>
      </c>
      <c r="Z17" s="134" t="n">
        <v>137.8</v>
      </c>
      <c r="AA17" s="135" t="n">
        <v>137.8</v>
      </c>
      <c r="AB17" s="127"/>
      <c r="AC17" s="57" t="n">
        <v>403.1</v>
      </c>
      <c r="AD17" s="135" t="n">
        <v>1.86</v>
      </c>
    </row>
    <row r="18" s="78" customFormat="true" ht="38.1" hidden="false" customHeight="true" outlineLevel="0" collapsed="false">
      <c r="A18" s="66" t="s">
        <v>80</v>
      </c>
      <c r="B18" s="102" t="n">
        <v>1547</v>
      </c>
      <c r="C18" s="129" t="n">
        <v>4</v>
      </c>
      <c r="D18" s="102" t="n">
        <v>1016</v>
      </c>
      <c r="E18" s="129" t="n">
        <v>28</v>
      </c>
      <c r="F18" s="129" t="n">
        <v>5</v>
      </c>
      <c r="G18" s="129" t="n">
        <v>779</v>
      </c>
      <c r="H18" s="129" t="n">
        <v>584</v>
      </c>
      <c r="I18" s="129" t="n">
        <v>280</v>
      </c>
      <c r="J18" s="60" t="n">
        <v>948</v>
      </c>
      <c r="K18" s="129" t="n">
        <v>0</v>
      </c>
      <c r="L18" s="129" t="n">
        <v>470</v>
      </c>
      <c r="M18" s="129" t="n">
        <v>129</v>
      </c>
      <c r="N18" s="130" t="n">
        <v>646</v>
      </c>
      <c r="O18" s="131" t="n">
        <v>581</v>
      </c>
      <c r="P18" s="130" t="n">
        <v>7</v>
      </c>
      <c r="Q18" s="130" t="n">
        <v>303</v>
      </c>
      <c r="R18" s="130" t="n">
        <v>10</v>
      </c>
      <c r="S18" s="130" t="n">
        <v>0</v>
      </c>
      <c r="T18" s="102" t="n">
        <v>376</v>
      </c>
      <c r="U18" s="109" t="n">
        <v>1005</v>
      </c>
      <c r="V18" s="102" t="n">
        <v>1040</v>
      </c>
      <c r="W18" s="109" t="n">
        <v>600</v>
      </c>
      <c r="X18" s="102" t="n">
        <v>131</v>
      </c>
      <c r="Y18" s="110" t="n">
        <v>510</v>
      </c>
      <c r="Z18" s="106" t="n">
        <v>106</v>
      </c>
      <c r="AA18" s="0" t="n">
        <v>106</v>
      </c>
      <c r="AB18" s="132"/>
      <c r="AC18" s="61" t="n">
        <v>318.1</v>
      </c>
      <c r="AD18" s="0" t="n">
        <v>1.38</v>
      </c>
    </row>
    <row r="19" s="128" customFormat="true" ht="38.1" hidden="false" customHeight="true" outlineLevel="0" collapsed="false">
      <c r="A19" s="121" t="s">
        <v>81</v>
      </c>
      <c r="B19" s="136" t="n">
        <v>2234</v>
      </c>
      <c r="C19" s="122" t="n">
        <v>5</v>
      </c>
      <c r="D19" s="136" t="n">
        <v>1373</v>
      </c>
      <c r="E19" s="122" t="n">
        <v>53</v>
      </c>
      <c r="F19" s="122" t="n">
        <v>10</v>
      </c>
      <c r="G19" s="122" t="n">
        <v>1047</v>
      </c>
      <c r="H19" s="122" t="n">
        <v>581</v>
      </c>
      <c r="I19" s="122" t="n">
        <v>329</v>
      </c>
      <c r="J19" s="58" t="n">
        <v>1052</v>
      </c>
      <c r="K19" s="122" t="n">
        <v>0</v>
      </c>
      <c r="L19" s="122" t="n">
        <v>896</v>
      </c>
      <c r="M19" s="122" t="n">
        <v>286</v>
      </c>
      <c r="N19" s="123" t="n">
        <v>1027</v>
      </c>
      <c r="O19" s="124" t="n">
        <v>615</v>
      </c>
      <c r="P19" s="123" t="n">
        <v>18</v>
      </c>
      <c r="Q19" s="123" t="n">
        <v>559</v>
      </c>
      <c r="R19" s="123" t="n">
        <v>15</v>
      </c>
      <c r="S19" s="123" t="n">
        <v>0</v>
      </c>
      <c r="T19" s="136" t="n">
        <v>510</v>
      </c>
      <c r="U19" s="125" t="n">
        <v>1005</v>
      </c>
      <c r="V19" s="136" t="n">
        <v>1491</v>
      </c>
      <c r="W19" s="125" t="n">
        <v>600</v>
      </c>
      <c r="X19" s="136" t="n">
        <v>233</v>
      </c>
      <c r="Y19" s="126" t="n">
        <v>510</v>
      </c>
      <c r="Z19" s="134" t="n">
        <v>151.2</v>
      </c>
      <c r="AA19" s="135" t="n">
        <v>151.2</v>
      </c>
      <c r="AB19" s="127"/>
      <c r="AC19" s="57" t="n">
        <v>451.6</v>
      </c>
      <c r="AD19" s="135" t="n">
        <v>1.97</v>
      </c>
    </row>
    <row r="20" customFormat="false" ht="38.1" hidden="false" customHeight="true" outlineLevel="0" collapsed="false">
      <c r="A20" s="66" t="s">
        <v>82</v>
      </c>
      <c r="B20" s="102" t="n">
        <v>1315</v>
      </c>
      <c r="C20" s="103" t="n">
        <v>2</v>
      </c>
      <c r="D20" s="102" t="n">
        <v>1024</v>
      </c>
      <c r="E20" s="103" t="n">
        <v>22</v>
      </c>
      <c r="F20" s="103" t="n">
        <v>6</v>
      </c>
      <c r="G20" s="103" t="n">
        <v>778</v>
      </c>
      <c r="H20" s="103" t="n">
        <v>503</v>
      </c>
      <c r="I20" s="103" t="n">
        <v>290</v>
      </c>
      <c r="J20" s="103" t="n">
        <v>712</v>
      </c>
      <c r="K20" s="103" t="n">
        <v>0</v>
      </c>
      <c r="L20" s="103" t="n">
        <v>490</v>
      </c>
      <c r="M20" s="103" t="n">
        <v>113</v>
      </c>
      <c r="N20" s="103" t="n">
        <v>565</v>
      </c>
      <c r="O20" s="103" t="n">
        <v>501</v>
      </c>
      <c r="P20" s="103" t="n">
        <v>0</v>
      </c>
      <c r="Q20" s="103" t="n">
        <v>231</v>
      </c>
      <c r="R20" s="103" t="n">
        <v>18</v>
      </c>
      <c r="S20" s="103" t="n">
        <v>0</v>
      </c>
      <c r="T20" s="102" t="n">
        <v>161</v>
      </c>
      <c r="U20" s="103" t="n">
        <v>1005</v>
      </c>
      <c r="V20" s="102" t="n">
        <v>1056</v>
      </c>
      <c r="W20" s="103" t="n">
        <v>600</v>
      </c>
      <c r="X20" s="102" t="n">
        <v>98</v>
      </c>
      <c r="Y20" s="137" t="n">
        <v>510</v>
      </c>
      <c r="Z20" s="106" t="n">
        <v>84.2</v>
      </c>
      <c r="AA20" s="0" t="n">
        <v>84.2</v>
      </c>
      <c r="AB20" s="107"/>
      <c r="AC20" s="108" t="n">
        <v>253.8</v>
      </c>
      <c r="AD20" s="0" t="n">
        <v>1.18</v>
      </c>
    </row>
    <row r="21" customFormat="false" ht="38.1" hidden="false" customHeight="true" outlineLevel="0" collapsed="false">
      <c r="A21" s="66" t="s">
        <v>83</v>
      </c>
      <c r="B21" s="102" t="n">
        <v>1622</v>
      </c>
      <c r="C21" s="103" t="n">
        <v>4</v>
      </c>
      <c r="D21" s="102" t="n">
        <v>1363</v>
      </c>
      <c r="E21" s="103" t="n">
        <v>12</v>
      </c>
      <c r="F21" s="103" t="n">
        <v>16</v>
      </c>
      <c r="G21" s="103" t="n">
        <v>920</v>
      </c>
      <c r="H21" s="103" t="n">
        <v>384</v>
      </c>
      <c r="I21" s="103" t="n">
        <v>180</v>
      </c>
      <c r="J21" s="103" t="n">
        <v>982</v>
      </c>
      <c r="K21" s="103" t="n">
        <v>0</v>
      </c>
      <c r="L21" s="103" t="n">
        <v>596</v>
      </c>
      <c r="M21" s="103" t="n">
        <v>44</v>
      </c>
      <c r="N21" s="103" t="n">
        <v>968</v>
      </c>
      <c r="O21" s="103" t="n">
        <v>382</v>
      </c>
      <c r="P21" s="103" t="n">
        <v>6</v>
      </c>
      <c r="Q21" s="103" t="n">
        <v>260</v>
      </c>
      <c r="R21" s="103" t="n">
        <v>6</v>
      </c>
      <c r="S21" s="103" t="n">
        <v>0</v>
      </c>
      <c r="T21" s="102" t="n">
        <v>172</v>
      </c>
      <c r="U21" s="103" t="n">
        <v>1005</v>
      </c>
      <c r="V21" s="102" t="n">
        <v>1275</v>
      </c>
      <c r="W21" s="103" t="n">
        <v>600</v>
      </c>
      <c r="X21" s="102" t="n">
        <v>175</v>
      </c>
      <c r="Y21" s="137" t="n">
        <v>510</v>
      </c>
      <c r="Z21" s="106" t="n">
        <v>102.6</v>
      </c>
      <c r="AA21" s="0" t="n">
        <v>102.6</v>
      </c>
      <c r="AB21" s="107"/>
      <c r="AC21" s="108" t="n">
        <v>308.1</v>
      </c>
      <c r="AD21" s="0" t="n">
        <v>1.47</v>
      </c>
    </row>
    <row r="22" customFormat="false" ht="38.1" hidden="false" customHeight="true" outlineLevel="0" collapsed="false">
      <c r="A22" s="66" t="s">
        <v>84</v>
      </c>
      <c r="B22" s="102" t="n">
        <v>2554</v>
      </c>
      <c r="C22" s="98" t="n">
        <v>6</v>
      </c>
      <c r="D22" s="102" t="n">
        <v>1534</v>
      </c>
      <c r="E22" s="98" t="n">
        <v>22</v>
      </c>
      <c r="F22" s="98" t="n">
        <v>12</v>
      </c>
      <c r="G22" s="98" t="n">
        <v>1267</v>
      </c>
      <c r="H22" s="98" t="n">
        <v>580</v>
      </c>
      <c r="I22" s="98" t="n">
        <v>318</v>
      </c>
      <c r="J22" s="98" t="n">
        <v>1147</v>
      </c>
      <c r="K22" s="98" t="n">
        <v>0</v>
      </c>
      <c r="L22" s="98" t="n">
        <v>1036</v>
      </c>
      <c r="M22" s="98" t="n">
        <v>371</v>
      </c>
      <c r="N22" s="98" t="n">
        <v>1372</v>
      </c>
      <c r="O22" s="103" t="n">
        <v>612</v>
      </c>
      <c r="P22" s="103" t="n">
        <v>9</v>
      </c>
      <c r="Q22" s="103" t="n">
        <v>534</v>
      </c>
      <c r="R22" s="103" t="n">
        <v>21</v>
      </c>
      <c r="S22" s="103" t="n">
        <v>6</v>
      </c>
      <c r="T22" s="102" t="n">
        <v>686</v>
      </c>
      <c r="U22" s="103" t="n">
        <v>1005</v>
      </c>
      <c r="V22" s="102" t="n">
        <v>1687</v>
      </c>
      <c r="W22" s="103" t="n">
        <v>600</v>
      </c>
      <c r="X22" s="102" t="n">
        <v>181</v>
      </c>
      <c r="Y22" s="137" t="n">
        <v>510</v>
      </c>
      <c r="Z22" s="106" t="n">
        <v>178.7</v>
      </c>
      <c r="AA22" s="0" t="n">
        <v>178.7</v>
      </c>
      <c r="AB22" s="107"/>
      <c r="AC22" s="108" t="n">
        <v>537.7</v>
      </c>
      <c r="AD22" s="0" t="n">
        <v>2.28</v>
      </c>
    </row>
    <row r="23" customFormat="false" ht="38.1" hidden="false" customHeight="true" outlineLevel="0" collapsed="false">
      <c r="A23" s="66" t="s">
        <v>35</v>
      </c>
      <c r="B23" s="138" t="n">
        <f aca="false">SUM(B7:B22)</f>
        <v>28703</v>
      </c>
      <c r="C23" s="103" t="n">
        <f aca="false">SUM(C7:C22)</f>
        <v>63</v>
      </c>
      <c r="D23" s="102" t="n">
        <v>20735</v>
      </c>
      <c r="E23" s="103" t="n">
        <f aca="false">SUM(E7:E22)</f>
        <v>721</v>
      </c>
      <c r="F23" s="103" t="n">
        <f aca="false">SUM(F7:F22)</f>
        <v>353</v>
      </c>
      <c r="G23" s="103" t="n">
        <f aca="false">SUM(G7:G22)</f>
        <v>14798</v>
      </c>
      <c r="H23" s="103" t="n">
        <f aca="false">SUM(H7:H22)</f>
        <v>8565</v>
      </c>
      <c r="I23" s="103" t="n">
        <f aca="false">SUM(I7:I22)</f>
        <v>4357</v>
      </c>
      <c r="J23" s="103" t="n">
        <f aca="false">SUM(J7:J22)</f>
        <v>15482</v>
      </c>
      <c r="K23" s="103" t="n">
        <f aca="false">SUM(K7:K22)</f>
        <v>0</v>
      </c>
      <c r="L23" s="103" t="n">
        <f aca="false">SUM(L7:L22)</f>
        <v>10527</v>
      </c>
      <c r="M23" s="103" t="n">
        <f aca="false">SUM(M7:M22)</f>
        <v>2694</v>
      </c>
      <c r="N23" s="103" t="n">
        <f aca="false">SUM(N7:N22)</f>
        <v>13572</v>
      </c>
      <c r="O23" s="103" t="n">
        <f aca="false">SUM(O7:O22)</f>
        <v>8744</v>
      </c>
      <c r="P23" s="103" t="n">
        <f aca="false">SUM(P7:P22)</f>
        <v>105</v>
      </c>
      <c r="Q23" s="103" t="n">
        <f aca="false">SUM(Q7:Q22)</f>
        <v>6069</v>
      </c>
      <c r="R23" s="103" t="n">
        <f aca="false">SUM(R7:R22)</f>
        <v>206</v>
      </c>
      <c r="S23" s="103" t="n">
        <f aca="false">SUM(S7:S22)</f>
        <v>7</v>
      </c>
      <c r="T23" s="103" t="n">
        <v>5523</v>
      </c>
      <c r="U23" s="104" t="n">
        <f aca="false">SUM(U7:U22)</f>
        <v>16080</v>
      </c>
      <c r="V23" s="103" t="n">
        <v>20336</v>
      </c>
      <c r="W23" s="104" t="n">
        <f aca="false">SUM(W7:W22)</f>
        <v>9600</v>
      </c>
      <c r="X23" s="103" t="n">
        <v>2844</v>
      </c>
      <c r="Y23" s="105" t="n">
        <f aca="false">SUM(Y7:Y22)</f>
        <v>8160</v>
      </c>
      <c r="Z23" s="139" t="n">
        <v>1912.8</v>
      </c>
      <c r="AA23" s="0" t="n">
        <v>1912.8</v>
      </c>
      <c r="AB23" s="107"/>
      <c r="AC23" s="108" t="n">
        <v>5732</v>
      </c>
      <c r="AD23" s="0" t="n">
        <v>25.58</v>
      </c>
    </row>
    <row r="24" s="142" customFormat="true" ht="99" hidden="false" customHeight="true" outlineLevel="0" collapsed="false">
      <c r="A24" s="140" t="s">
        <v>85</v>
      </c>
      <c r="B24" s="141" t="s">
        <v>86</v>
      </c>
      <c r="C24" s="141"/>
      <c r="D24" s="141" t="n">
        <f aca="false">SUM(D7:D22)</f>
        <v>20735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 t="n">
        <v>0</v>
      </c>
      <c r="AA24" s="141"/>
      <c r="AB24" s="141"/>
      <c r="AC24" s="141"/>
      <c r="AD24" s="141"/>
    </row>
    <row r="25" customFormat="false" ht="23" hidden="false" customHeight="true" outlineLevel="0" collapsed="false">
      <c r="A25" s="69"/>
      <c r="B25" s="70" t="s">
        <v>37</v>
      </c>
      <c r="C25" s="71"/>
      <c r="D25" s="70"/>
      <c r="E25" s="70"/>
      <c r="F25" s="70"/>
      <c r="G25" s="70"/>
      <c r="H25" s="70"/>
      <c r="I25" s="70"/>
      <c r="J25" s="72" t="s">
        <v>38</v>
      </c>
      <c r="K25" s="72"/>
      <c r="L25" s="69"/>
      <c r="M25" s="73"/>
      <c r="N25" s="73"/>
      <c r="O25" s="73"/>
      <c r="P25" s="74" t="s">
        <v>39</v>
      </c>
      <c r="Q25" s="69"/>
      <c r="R25" s="75"/>
      <c r="S25" s="76"/>
      <c r="T25" s="76"/>
      <c r="U25" s="143" t="s">
        <v>87</v>
      </c>
      <c r="V25" s="77"/>
      <c r="W25" s="144"/>
      <c r="X25" s="0"/>
      <c r="Y25" s="0"/>
      <c r="Z25" s="0" t="n">
        <v>0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4.25" hidden="false" customHeight="false" outlineLevel="0" collapsed="false">
      <c r="G26" s="0"/>
      <c r="H26" s="0"/>
    </row>
    <row r="27" customFormat="false" ht="14.25" hidden="false" customHeight="false" outlineLevel="0" collapsed="false">
      <c r="G27" s="0"/>
      <c r="H27" s="0"/>
    </row>
    <row r="28" customFormat="false" ht="14.25" hidden="false" customHeight="false" outlineLevel="0" collapsed="false">
      <c r="G28" s="0"/>
      <c r="H28" s="0"/>
    </row>
    <row r="29" customFormat="false" ht="14.25" hidden="false" customHeight="false" outlineLevel="0" collapsed="false">
      <c r="G29" s="0"/>
      <c r="H29" s="0"/>
    </row>
    <row r="30" customFormat="false" ht="14.25" hidden="false" customHeight="false" outlineLevel="0" collapsed="false">
      <c r="G30" s="0"/>
      <c r="H30" s="0"/>
    </row>
    <row r="31" customFormat="false" ht="14.25" hidden="false" customHeight="false" outlineLevel="0" collapsed="false">
      <c r="G31" s="0"/>
      <c r="H31" s="0"/>
    </row>
    <row r="32" customFormat="false" ht="14.25" hidden="false" customHeight="false" outlineLevel="0" collapsed="false">
      <c r="G32" s="0"/>
      <c r="H32" s="0"/>
    </row>
    <row r="33" customFormat="false" ht="14.25" hidden="false" customHeight="false" outlineLevel="0" collapsed="false">
      <c r="G33" s="0"/>
      <c r="H33" s="0"/>
    </row>
    <row r="34" customFormat="false" ht="14.25" hidden="false" customHeight="false" outlineLevel="0" collapsed="false">
      <c r="G34" s="0"/>
      <c r="H34" s="0"/>
    </row>
    <row r="35" customFormat="false" ht="14.25" hidden="false" customHeight="false" outlineLevel="0" collapsed="false">
      <c r="G35" s="0"/>
      <c r="H35" s="0"/>
    </row>
  </sheetData>
  <mergeCells count="25">
    <mergeCell ref="A1:AD1"/>
    <mergeCell ref="A2:A4"/>
    <mergeCell ref="B2:B4"/>
    <mergeCell ref="C2:C4"/>
    <mergeCell ref="D2:D4"/>
    <mergeCell ref="E2:E4"/>
    <mergeCell ref="F2:F4"/>
    <mergeCell ref="G2:I2"/>
    <mergeCell ref="J2:M2"/>
    <mergeCell ref="N2:S3"/>
    <mergeCell ref="T2:Y2"/>
    <mergeCell ref="Z2:Z4"/>
    <mergeCell ref="AA2:AB2"/>
    <mergeCell ref="AC2:AC4"/>
    <mergeCell ref="AD2:AD4"/>
    <mergeCell ref="G3:G4"/>
    <mergeCell ref="H3:H4"/>
    <mergeCell ref="J3:J4"/>
    <mergeCell ref="K3:L3"/>
    <mergeCell ref="M3:M4"/>
    <mergeCell ref="T3:U3"/>
    <mergeCell ref="V3:W3"/>
    <mergeCell ref="X3:Y3"/>
    <mergeCell ref="AA3:AA4"/>
    <mergeCell ref="AB3:A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2:28:02Z</dcterms:created>
  <dc:creator>SJJ</dc:creator>
  <dc:description/>
  <dc:language>en-US</dc:language>
  <cp:lastModifiedBy>Administrator</cp:lastModifiedBy>
  <dcterms:modified xsi:type="dcterms:W3CDTF">2023-09-06T00:5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54BD7AB2994327A538819289E48222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